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4652"/>
        <c:axId val="62400933"/>
      </c:lineChart>
      <c:catAx>
        <c:axId val="1301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0933"/>
        <c:crossesAt val="0"/>
        <c:auto val="1"/>
        <c:lblAlgn val="ctr"/>
        <c:lblOffset val="100"/>
        <c:noMultiLvlLbl val="0"/>
      </c:catAx>
      <c:valAx>
        <c:axId val="62400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15913"/>
        <c:axId val="14414265"/>
      </c:lineChart>
      <c:catAx>
        <c:axId val="2221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4265"/>
        <c:crossesAt val="0"/>
        <c:auto val="1"/>
        <c:lblAlgn val="ctr"/>
        <c:lblOffset val="100"/>
        <c:noMultiLvlLbl val="0"/>
      </c:catAx>
      <c:valAx>
        <c:axId val="14414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5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56327"/>
        <c:axId val="75593150"/>
      </c:lineChart>
      <c:catAx>
        <c:axId val="4215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3150"/>
        <c:crossesAt val="0"/>
        <c:auto val="1"/>
        <c:lblAlgn val="ctr"/>
        <c:lblOffset val="100"/>
        <c:noMultiLvlLbl val="0"/>
      </c:catAx>
      <c:valAx>
        <c:axId val="75593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6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91908"/>
        <c:axId val="11096297"/>
      </c:lineChart>
      <c:catAx>
        <c:axId val="4799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6297"/>
        <c:crossesAt val="0"/>
        <c:auto val="1"/>
        <c:lblAlgn val="ctr"/>
        <c:lblOffset val="100"/>
        <c:noMultiLvlLbl val="0"/>
      </c:catAx>
      <c:valAx>
        <c:axId val="1109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1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